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61377187"/>
        <c:axId val="22344024"/>
      </c:scatterChart>
      <c:valAx>
        <c:axId val="6137718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024"/>
        <c:crossesAt val="0"/>
        <c:crossBetween val="midCat"/>
      </c:valAx>
      <c:valAx>
        <c:axId val="223440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18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9916049"/>
        <c:axId val="73654741"/>
      </c:areaChart>
      <c:catAx>
        <c:axId val="991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41"/>
        <c:crossesAt val="0"/>
        <c:auto val="1"/>
        <c:lblAlgn val="ctr"/>
        <c:lblOffset val="100"/>
        <c:noMultiLvlLbl val="0"/>
      </c:catAx>
      <c:valAx>
        <c:axId val="7365474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94146573"/>
        <c:axId val="94332114"/>
      </c:scatterChart>
      <c:valAx>
        <c:axId val="9414657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114"/>
        <c:crossesAt val="0"/>
        <c:crossBetween val="midCat"/>
      </c:valAx>
      <c:valAx>
        <c:axId val="943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16145206"/>
        <c:axId val="77779516"/>
      </c:scatterChart>
      <c:valAx>
        <c:axId val="1614520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516"/>
        <c:crossesAt val="0"/>
        <c:crossBetween val="midCat"/>
      </c:valAx>
      <c:valAx>
        <c:axId val="777795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20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85166090"/>
        <c:axId val="90340557"/>
      </c:scatterChart>
      <c:valAx>
        <c:axId val="8516609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557"/>
        <c:crossesAt val="0"/>
        <c:crossBetween val="midCat"/>
      </c:valAx>
      <c:valAx>
        <c:axId val="9034055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9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